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ФИО</t>
  </si>
  <si>
    <t xml:space="preserve">балл</t>
  </si>
  <si>
    <t xml:space="preserve">Дудка</t>
  </si>
  <si>
    <t xml:space="preserve">Зеленская</t>
  </si>
  <si>
    <t xml:space="preserve">Сафонов</t>
  </si>
  <si>
    <t xml:space="preserve">Череповская</t>
  </si>
  <si>
    <t xml:space="preserve">Бурун</t>
  </si>
  <si>
    <t xml:space="preserve">Зиновой</t>
  </si>
  <si>
    <t xml:space="preserve">Сорокина</t>
  </si>
  <si>
    <t xml:space="preserve">Склярова</t>
  </si>
  <si>
    <t xml:space="preserve">Мязина</t>
  </si>
  <si>
    <t xml:space="preserve">Кашари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4"/>
      <color rgb="FFFF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бал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3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4521723256663"/>
          <c:w val="0.950352230795035"/>
          <c:h val="0.8547827674333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балл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1</c:f>
              <c:strCache>
                <c:ptCount val="10"/>
                <c:pt idx="0">
                  <c:v>Дудка</c:v>
                </c:pt>
                <c:pt idx="1">
                  <c:v>Зеленская</c:v>
                </c:pt>
                <c:pt idx="2">
                  <c:v>Сафонов</c:v>
                </c:pt>
                <c:pt idx="3">
                  <c:v>Череповская</c:v>
                </c:pt>
                <c:pt idx="4">
                  <c:v>Бурун</c:v>
                </c:pt>
                <c:pt idx="5">
                  <c:v>Зиновой</c:v>
                </c:pt>
                <c:pt idx="6">
                  <c:v>Сорокина</c:v>
                </c:pt>
                <c:pt idx="7">
                  <c:v>Склярова</c:v>
                </c:pt>
                <c:pt idx="8">
                  <c:v>Мязина</c:v>
                </c:pt>
                <c:pt idx="9">
                  <c:v>Кашарина</c:v>
                </c:pt>
              </c:strCache>
            </c:strRef>
          </c:cat>
          <c:val>
            <c:numRef>
              <c:f>Лист1!$B$2:$B$11</c:f>
              <c:numCache>
                <c:formatCode>General</c:formatCode>
                <c:ptCount val="10"/>
              </c:numCache>
            </c:numRef>
          </c:val>
        </c:ser>
        <c:gapWidth val="150"/>
        <c:shape val="cone"/>
        <c:axId val="58110529"/>
        <c:axId val="96589357"/>
        <c:axId val="0"/>
      </c:bar3DChart>
      <c:catAx>
        <c:axId val="581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357"/>
        <c:crossesAt val="0"/>
        <c:auto val="1"/>
        <c:lblAlgn val="ctr"/>
        <c:lblOffset val="100"/>
        <c:noMultiLvlLbl val="0"/>
      </c:catAx>
      <c:valAx>
        <c:axId val="965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0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66600</xdr:rowOff>
    </xdr:from>
    <xdr:to>
      <xdr:col>11</xdr:col>
      <xdr:colOff>259920</xdr:colOff>
      <xdr:row>37</xdr:row>
      <xdr:rowOff>124200</xdr:rowOff>
    </xdr:to>
    <xdr:graphicFrame>
      <xdr:nvGraphicFramePr>
        <xdr:cNvPr id="0" name="Chart 2"/>
        <xdr:cNvGraphicFramePr/>
      </xdr:nvGraphicFramePr>
      <xdr:xfrm>
        <a:off x="2484000" y="2171520"/>
        <a:ext cx="53654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3:27:44Z</dcterms:created>
  <dc:creator>administrator</dc:creator>
  <dc:description/>
  <dc:language>en-US</dc:language>
  <cp:lastModifiedBy>administrator</cp:lastModifiedBy>
  <dcterms:modified xsi:type="dcterms:W3CDTF">2011-01-28T03:41:21Z</dcterms:modified>
  <cp:revision>0</cp:revision>
  <dc:subject/>
  <dc:title/>
</cp:coreProperties>
</file>